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9.3 - Interscambio  Italia - Francia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5229.586235</v>
      </c>
      <c r="C13" s="15" t="n">
        <v>36845.491968</v>
      </c>
      <c r="D13" s="15" t="n">
        <v>39120.665271</v>
      </c>
      <c r="E13" s="15" t="n">
        <v>41991.088833</v>
      </c>
      <c r="F13" s="15" t="n">
        <v>41458.954629</v>
      </c>
      <c r="G13" s="15" t="n">
        <v>33984.499782</v>
      </c>
      <c r="H13" s="15" t="n">
        <v>39236.736881</v>
      </c>
      <c r="I13" s="15" t="n">
        <v>43593.344612</v>
      </c>
      <c r="J13" s="15" t="n">
        <v>43236.685747</v>
      </c>
      <c r="K13" s="15" t="n">
        <v>42225.892586</v>
      </c>
    </row>
    <row r="14" s="6" customFormat="true" ht="9.75" hidden="false" customHeight="true" outlineLevel="0" collapsed="false">
      <c r="A14" s="12" t="s">
        <v>7</v>
      </c>
      <c r="B14" s="15" t="n">
        <v>31277.949156</v>
      </c>
      <c r="C14" s="15" t="n">
        <v>30848.607362</v>
      </c>
      <c r="D14" s="15" t="n">
        <v>32738.541913</v>
      </c>
      <c r="E14" s="15" t="n">
        <v>34048.021807</v>
      </c>
      <c r="F14" s="15" t="n">
        <v>32872.60529</v>
      </c>
      <c r="G14" s="15" t="n">
        <v>26352.563991</v>
      </c>
      <c r="H14" s="15" t="n">
        <v>32170.583652</v>
      </c>
      <c r="I14" s="15" t="n">
        <v>33603.236407</v>
      </c>
      <c r="J14" s="15" t="n">
        <v>31579.528634</v>
      </c>
      <c r="K14" s="15" t="n">
        <v>30331.752937</v>
      </c>
    </row>
    <row r="15" s="6" customFormat="true" ht="9.75" hidden="false" customHeight="true" outlineLevel="0" collapsed="false">
      <c r="A15" s="12" t="s">
        <v>8</v>
      </c>
      <c r="B15" s="16" t="n">
        <v>3951.637079</v>
      </c>
      <c r="C15" s="16" t="n">
        <v>5996.884606</v>
      </c>
      <c r="D15" s="16" t="n">
        <v>6382.123358</v>
      </c>
      <c r="E15" s="16" t="n">
        <v>7943.067026</v>
      </c>
      <c r="F15" s="16" t="n">
        <v>8586.349339</v>
      </c>
      <c r="G15" s="16" t="n">
        <v>7631.935791</v>
      </c>
      <c r="H15" s="16" t="n">
        <v>7066.153229</v>
      </c>
      <c r="I15" s="16" t="n">
        <v>9990.108205</v>
      </c>
      <c r="J15" s="16" t="n">
        <v>11657.157113</v>
      </c>
      <c r="K15" s="16" t="n">
        <v>11894.139649</v>
      </c>
    </row>
    <row r="16" s="6" customFormat="true" ht="9.75" hidden="false" customHeight="true" outlineLevel="0" collapsed="false">
      <c r="A16" s="12" t="s">
        <v>9</v>
      </c>
      <c r="B16" s="17" t="n">
        <v>5.94163812531647</v>
      </c>
      <c r="C16" s="17" t="n">
        <v>8.85879960787418</v>
      </c>
      <c r="D16" s="17" t="n">
        <v>8.88142745808227</v>
      </c>
      <c r="E16" s="17" t="n">
        <v>10.4460283124637</v>
      </c>
      <c r="F16" s="17" t="n">
        <v>11.5514181975417</v>
      </c>
      <c r="G16" s="17" t="n">
        <v>12.6488352494461</v>
      </c>
      <c r="H16" s="17" t="n">
        <v>9.89555857334609</v>
      </c>
      <c r="I16" s="17" t="n">
        <v>12.9411277975396</v>
      </c>
      <c r="J16" s="17" t="n">
        <v>15.5810571404163</v>
      </c>
      <c r="K16" s="17" t="n">
        <v>16.392675869326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64810108361212</v>
      </c>
      <c r="C20" s="18" t="n">
        <v>4.58678601054538</v>
      </c>
      <c r="D20" s="18" t="n">
        <v>6.174902766873</v>
      </c>
      <c r="E20" s="18" t="n">
        <v>7.33735876451938</v>
      </c>
      <c r="F20" s="18" t="n">
        <v>-1.2672550743238</v>
      </c>
      <c r="G20" s="18" t="n">
        <v>-18.0285656353036</v>
      </c>
      <c r="H20" s="18" t="n">
        <v>15.4548018440509</v>
      </c>
      <c r="I20" s="18" t="n">
        <v>11.1033895204207</v>
      </c>
      <c r="J20" s="18" t="n">
        <v>-0.818149807440634</v>
      </c>
      <c r="K20" s="18" t="n">
        <v>-2.33781369579221</v>
      </c>
    </row>
    <row r="21" s="6" customFormat="true" ht="9.75" hidden="false" customHeight="true" outlineLevel="0" collapsed="false">
      <c r="A21" s="12" t="s">
        <v>7</v>
      </c>
      <c r="B21" s="18" t="n">
        <v>4.42867053693338</v>
      </c>
      <c r="C21" s="18" t="n">
        <v>-1.37266606534412</v>
      </c>
      <c r="D21" s="18" t="n">
        <v>6.12648256312556</v>
      </c>
      <c r="E21" s="18" t="n">
        <v>3.99981128505917</v>
      </c>
      <c r="F21" s="18" t="n">
        <v>-3.45223145022288</v>
      </c>
      <c r="G21" s="18" t="n">
        <v>-19.8342700296512</v>
      </c>
      <c r="H21" s="18" t="n">
        <v>22.0776227428458</v>
      </c>
      <c r="I21" s="18" t="n">
        <v>4.45330047629065</v>
      </c>
      <c r="J21" s="18" t="n">
        <v>-6.02235971704926</v>
      </c>
      <c r="K21" s="18" t="n">
        <v>-3.9512169781299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1.7</v>
      </c>
      <c r="C25" s="17" t="n">
        <v>112.3</v>
      </c>
      <c r="D25" s="17" t="n">
        <v>114.3</v>
      </c>
      <c r="E25" s="17" t="n">
        <v>117.2</v>
      </c>
      <c r="F25" s="17" t="n">
        <v>110.9</v>
      </c>
      <c r="G25" s="17" t="n">
        <v>92.2</v>
      </c>
      <c r="H25" s="17" t="n">
        <v>100</v>
      </c>
      <c r="I25" s="17" t="n">
        <v>102.5</v>
      </c>
      <c r="J25" s="17" t="n">
        <v>98.7</v>
      </c>
      <c r="K25" s="17" t="n">
        <v>95.1</v>
      </c>
    </row>
    <row r="26" s="6" customFormat="true" ht="9.75" hidden="false" customHeight="true" outlineLevel="0" collapsed="false">
      <c r="A26" s="12" t="s">
        <v>7</v>
      </c>
      <c r="B26" s="17" t="n">
        <v>116.6</v>
      </c>
      <c r="C26" s="17" t="n">
        <v>111.6</v>
      </c>
      <c r="D26" s="17" t="n">
        <v>111.8</v>
      </c>
      <c r="E26" s="17" t="n">
        <v>112.2</v>
      </c>
      <c r="F26" s="17" t="n">
        <v>105</v>
      </c>
      <c r="G26" s="17" t="n">
        <v>87.5</v>
      </c>
      <c r="H26" s="17" t="n">
        <v>100</v>
      </c>
      <c r="I26" s="17" t="n">
        <v>95.9</v>
      </c>
      <c r="J26" s="17" t="n">
        <v>87.1</v>
      </c>
      <c r="K26" s="17" t="n">
        <v>83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4</v>
      </c>
      <c r="C30" s="17" t="n">
        <v>83.6</v>
      </c>
      <c r="D30" s="17" t="n">
        <v>87.2</v>
      </c>
      <c r="E30" s="17" t="n">
        <v>91.3</v>
      </c>
      <c r="F30" s="17" t="n">
        <v>95.3</v>
      </c>
      <c r="G30" s="17" t="n">
        <v>93.9</v>
      </c>
      <c r="H30" s="17" t="n">
        <v>100</v>
      </c>
      <c r="I30" s="17" t="n">
        <v>108.4</v>
      </c>
      <c r="J30" s="17" t="n">
        <v>111.6</v>
      </c>
      <c r="K30" s="17" t="n">
        <v>113.2</v>
      </c>
    </row>
    <row r="31" s="6" customFormat="true" ht="9.75" hidden="false" customHeight="true" outlineLevel="0" collapsed="false">
      <c r="A31" s="12" t="s">
        <v>7</v>
      </c>
      <c r="B31" s="17" t="n">
        <v>83.4</v>
      </c>
      <c r="C31" s="17" t="n">
        <v>85.9</v>
      </c>
      <c r="D31" s="17" t="n">
        <v>91</v>
      </c>
      <c r="E31" s="17" t="n">
        <v>94.3</v>
      </c>
      <c r="F31" s="17" t="n">
        <v>97.3</v>
      </c>
      <c r="G31" s="17" t="n">
        <v>93.6</v>
      </c>
      <c r="H31" s="17" t="n">
        <v>100</v>
      </c>
      <c r="I31" s="17" t="n">
        <v>108.9</v>
      </c>
      <c r="J31" s="17" t="n">
        <v>112.7</v>
      </c>
      <c r="K31" s="17" t="n">
        <v>113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64243</v>
      </c>
      <c r="C35" s="16" t="n">
        <v>65563</v>
      </c>
      <c r="D35" s="16" t="n">
        <v>67013</v>
      </c>
      <c r="E35" s="16" t="n">
        <v>66407</v>
      </c>
      <c r="F35" s="16" t="n">
        <v>66227</v>
      </c>
      <c r="G35" s="16" t="n">
        <v>64304</v>
      </c>
      <c r="H35" s="16" t="n">
        <v>68173</v>
      </c>
      <c r="I35" s="16" t="n">
        <v>67750</v>
      </c>
      <c r="J35" s="16" t="n">
        <v>68136</v>
      </c>
      <c r="K35" s="16" t="n">
        <v>680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48</v>
      </c>
      <c r="C36" s="16" t="n">
        <v>562</v>
      </c>
      <c r="D36" s="16" t="n">
        <v>584</v>
      </c>
      <c r="E36" s="16" t="n">
        <v>632</v>
      </c>
      <c r="F36" s="16" t="n">
        <v>626</v>
      </c>
      <c r="G36" s="16" t="n">
        <v>528</v>
      </c>
      <c r="H36" s="16" t="n">
        <v>573</v>
      </c>
      <c r="I36" s="16" t="n">
        <v>642</v>
      </c>
      <c r="J36" s="16" t="n">
        <v>633</v>
      </c>
      <c r="K36" s="16" t="n">
        <v>61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5932</v>
      </c>
      <c r="H42" s="23" t="n">
        <v>6026</v>
      </c>
      <c r="I42" s="23" t="n">
        <v>5943</v>
      </c>
      <c r="J42" s="23" t="n">
        <v>6280</v>
      </c>
      <c r="K42" s="6" t="n">
        <v>39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6894</v>
      </c>
      <c r="H43" s="23" t="n">
        <v>7275</v>
      </c>
      <c r="I43" s="23" t="n">
        <v>7107</v>
      </c>
      <c r="J43" s="23" t="n">
        <v>7428</v>
      </c>
      <c r="K43" s="6" t="n">
        <v>24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962</v>
      </c>
      <c r="H44" s="16" t="n">
        <v>-1249</v>
      </c>
      <c r="I44" s="16" t="n">
        <v>-1164</v>
      </c>
      <c r="J44" s="16" t="n">
        <v>-1148</v>
      </c>
      <c r="K44" s="7" t="n">
        <v>15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16" t="n">
        <v>3705</v>
      </c>
      <c r="H50" s="7" t="n">
        <v>597</v>
      </c>
      <c r="I50" s="7" t="n">
        <v>-451</v>
      </c>
      <c r="J50" s="16" t="n">
        <v>-1710</v>
      </c>
      <c r="K50" s="16" t="n">
        <v>1303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16" t="n">
        <v>5652</v>
      </c>
      <c r="H51" s="16" t="n">
        <v>3271</v>
      </c>
      <c r="I51" s="16" t="n">
        <v>13519</v>
      </c>
      <c r="J51" s="16" t="n">
        <v>-2175</v>
      </c>
      <c r="K51" s="16" t="n">
        <v>3030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7Z</dcterms:created>
  <dc:creator>citrixadm</dc:creator>
  <dc:description/>
  <dc:language>en-US</dc:language>
  <cp:lastModifiedBy>citrixadm</cp:lastModifiedBy>
  <dcterms:modified xsi:type="dcterms:W3CDTF">2014-07-09T13:53:21Z</dcterms:modified>
  <cp:revision>0</cp:revision>
  <dc:subject/>
  <dc:title/>
</cp:coreProperties>
</file>